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64481309"/>
        <c:axId val="4109485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53144346"/>
        <c:axId val="55764342"/>
      </c:scatterChart>
      <c:valAx>
        <c:axId val="6448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858"/>
        <c:crossesAt val="0"/>
        <c:crossBetween val="midCat"/>
      </c:valAx>
      <c:valAx>
        <c:axId val="410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309"/>
        <c:crossesAt val="0"/>
        <c:crossBetween val="midCat"/>
      </c:valAx>
      <c:valAx>
        <c:axId val="53144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342"/>
        <c:crossBetween val="midCat"/>
      </c:valAx>
      <c:valAx>
        <c:axId val="557643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34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37821806"/>
        <c:axId val="8167687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6315175"/>
        <c:axId val="34327145"/>
      </c:scatterChart>
      <c:valAx>
        <c:axId val="3782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870"/>
        <c:crossesAt val="0"/>
        <c:crossBetween val="midCat"/>
      </c:valAx>
      <c:valAx>
        <c:axId val="8167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806"/>
        <c:crossesAt val="0"/>
        <c:crossBetween val="midCat"/>
      </c:valAx>
      <c:valAx>
        <c:axId val="6315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145"/>
        <c:crossBetween val="midCat"/>
      </c:valAx>
      <c:valAx>
        <c:axId val="343271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7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44718743"/>
        <c:axId val="71906269"/>
      </c:scatterChart>
      <c:valAx>
        <c:axId val="4471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269"/>
        <c:crossesAt val="0"/>
        <c:crossBetween val="midCat"/>
      </c:valAx>
      <c:valAx>
        <c:axId val="7190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54019643"/>
        <c:axId val="84198292"/>
      </c:scatterChart>
      <c:valAx>
        <c:axId val="5401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292"/>
        <c:crossesAt val="0"/>
        <c:crossBetween val="midCat"/>
      </c:valAx>
      <c:valAx>
        <c:axId val="841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6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90478224"/>
        <c:axId val="99157906"/>
      </c:scatterChart>
      <c:valAx>
        <c:axId val="9047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906"/>
        <c:crossesAt val="0"/>
        <c:crossBetween val="midCat"/>
      </c:valAx>
      <c:valAx>
        <c:axId val="991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2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27806846"/>
        <c:axId val="13672656"/>
      </c:scatterChart>
      <c:valAx>
        <c:axId val="2780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656"/>
        <c:crossesAt val="0"/>
        <c:crossBetween val="midCat"/>
      </c:valAx>
      <c:valAx>
        <c:axId val="1367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8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55034286"/>
        <c:axId val="11334395"/>
      </c:scatterChart>
      <c:valAx>
        <c:axId val="5503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395"/>
        <c:crossesAt val="0"/>
        <c:crossBetween val="midCat"/>
      </c:valAx>
      <c:valAx>
        <c:axId val="1133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1045273"/>
        <c:axId val="49940922"/>
      </c:scatterChart>
      <c:valAx>
        <c:axId val="104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922"/>
        <c:crossesAt val="0"/>
        <c:crossBetween val="midCat"/>
      </c:valAx>
      <c:valAx>
        <c:axId val="499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